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45537"/>
        <c:axId val="29654224"/>
      </c:barChart>
      <c:catAx>
        <c:axId val="7664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224"/>
        <c:auto val="1"/>
        <c:lblAlgn val="ctr"/>
        <c:lblOffset val="100"/>
        <c:noMultiLvlLbl val="0"/>
      </c:catAx>
      <c:valAx>
        <c:axId val="2965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07962"/>
        <c:axId val="25488701"/>
      </c:barChart>
      <c:catAx>
        <c:axId val="4780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701"/>
        <c:auto val="1"/>
        <c:lblAlgn val="ctr"/>
        <c:lblOffset val="100"/>
        <c:noMultiLvlLbl val="0"/>
      </c:catAx>
      <c:valAx>
        <c:axId val="2548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03419"/>
        <c:axId val="8543899"/>
      </c:barChart>
      <c:catAx>
        <c:axId val="7800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99"/>
        <c:auto val="1"/>
        <c:lblAlgn val="ctr"/>
        <c:lblOffset val="100"/>
        <c:noMultiLvlLbl val="0"/>
      </c:catAx>
      <c:valAx>
        <c:axId val="854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55506"/>
        <c:axId val="90447521"/>
      </c:barChart>
      <c:catAx>
        <c:axId val="5895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521"/>
        <c:auto val="1"/>
        <c:lblAlgn val="ctr"/>
        <c:lblOffset val="100"/>
        <c:noMultiLvlLbl val="0"/>
      </c:catAx>
      <c:valAx>
        <c:axId val="9044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40934"/>
        <c:axId val="59276497"/>
      </c:barChart>
      <c:catAx>
        <c:axId val="1754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497"/>
        <c:auto val="1"/>
        <c:lblAlgn val="ctr"/>
        <c:lblOffset val="100"/>
        <c:noMultiLvlLbl val="0"/>
      </c:catAx>
      <c:valAx>
        <c:axId val="5927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69121"/>
        <c:axId val="90050290"/>
      </c:barChart>
      <c:catAx>
        <c:axId val="1556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290"/>
        <c:auto val="1"/>
        <c:lblAlgn val="ctr"/>
        <c:lblOffset val="100"/>
        <c:noMultiLvlLbl val="0"/>
      </c:catAx>
      <c:valAx>
        <c:axId val="9005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9850"/>
        <c:axId val="28127703"/>
      </c:barChart>
      <c:catAx>
        <c:axId val="8739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703"/>
        <c:auto val="1"/>
        <c:lblAlgn val="ctr"/>
        <c:lblOffset val="100"/>
        <c:noMultiLvlLbl val="0"/>
      </c:catAx>
      <c:valAx>
        <c:axId val="2812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33041"/>
        <c:axId val="6222652"/>
      </c:barChart>
      <c:catAx>
        <c:axId val="2193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52"/>
        <c:auto val="1"/>
        <c:lblAlgn val="ctr"/>
        <c:lblOffset val="100"/>
        <c:noMultiLvlLbl val="0"/>
      </c:catAx>
      <c:valAx>
        <c:axId val="622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56081"/>
        <c:axId val="5983853"/>
      </c:barChart>
      <c:catAx>
        <c:axId val="5495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53"/>
        <c:auto val="1"/>
        <c:lblAlgn val="ctr"/>
        <c:lblOffset val="100"/>
        <c:noMultiLvlLbl val="0"/>
      </c:catAx>
      <c:valAx>
        <c:axId val="598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4879"/>
        <c:axId val="44843832"/>
      </c:barChart>
      <c:catAx>
        <c:axId val="849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832"/>
        <c:auto val="1"/>
        <c:lblAlgn val="ctr"/>
        <c:lblOffset val="100"/>
        <c:noMultiLvlLbl val="0"/>
      </c:catAx>
      <c:valAx>
        <c:axId val="4484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53350"/>
        <c:axId val="23069484"/>
      </c:barChart>
      <c:catAx>
        <c:axId val="8665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484"/>
        <c:auto val="1"/>
        <c:lblAlgn val="ctr"/>
        <c:lblOffset val="100"/>
        <c:noMultiLvlLbl val="0"/>
      </c:catAx>
      <c:valAx>
        <c:axId val="2306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33117"/>
        <c:axId val="61638696"/>
      </c:barChart>
      <c:catAx>
        <c:axId val="1533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696"/>
        <c:auto val="1"/>
        <c:lblAlgn val="ctr"/>
        <c:lblOffset val="100"/>
        <c:noMultiLvlLbl val="0"/>
      </c:catAx>
      <c:valAx>
        <c:axId val="6163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80707"/>
        <c:axId val="80827929"/>
      </c:barChart>
      <c:catAx>
        <c:axId val="8788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929"/>
        <c:auto val="1"/>
        <c:lblAlgn val="ctr"/>
        <c:lblOffset val="100"/>
        <c:noMultiLvlLbl val="0"/>
      </c:catAx>
      <c:valAx>
        <c:axId val="8082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79095"/>
        <c:axId val="22115522"/>
      </c:barChart>
      <c:catAx>
        <c:axId val="4937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522"/>
        <c:auto val="1"/>
        <c:lblAlgn val="ctr"/>
        <c:lblOffset val="100"/>
        <c:noMultiLvlLbl val="0"/>
      </c:catAx>
      <c:valAx>
        <c:axId val="2211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74883"/>
        <c:axId val="8853418"/>
      </c:barChart>
      <c:catAx>
        <c:axId val="4727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18"/>
        <c:auto val="1"/>
        <c:lblAlgn val="ctr"/>
        <c:lblOffset val="100"/>
        <c:noMultiLvlLbl val="0"/>
      </c:catAx>
      <c:valAx>
        <c:axId val="885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32875"/>
        <c:axId val="31469847"/>
      </c:barChart>
      <c:catAx>
        <c:axId val="6473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847"/>
        <c:auto val="1"/>
        <c:lblAlgn val="ctr"/>
        <c:lblOffset val="100"/>
        <c:noMultiLvlLbl val="0"/>
      </c:catAx>
      <c:valAx>
        <c:axId val="3146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54701"/>
        <c:axId val="89300116"/>
      </c:barChart>
      <c:catAx>
        <c:axId val="1375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116"/>
        <c:auto val="1"/>
        <c:lblAlgn val="ctr"/>
        <c:lblOffset val="100"/>
        <c:noMultiLvlLbl val="0"/>
      </c:catAx>
      <c:valAx>
        <c:axId val="8930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31519"/>
        <c:axId val="75236701"/>
      </c:barChart>
      <c:catAx>
        <c:axId val="1913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701"/>
        <c:auto val="1"/>
        <c:lblAlgn val="ctr"/>
        <c:lblOffset val="100"/>
        <c:noMultiLvlLbl val="0"/>
      </c:catAx>
      <c:valAx>
        <c:axId val="7523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