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4145"/>
        <c:axId val="51646362"/>
      </c:scatterChart>
      <c:valAx>
        <c:axId val="229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362"/>
        <c:crossesAt val="0"/>
        <c:crossBetween val="midCat"/>
      </c:valAx>
      <c:valAx>
        <c:axId val="5164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87623"/>
        <c:axId val="85437484"/>
      </c:scatterChart>
      <c:valAx>
        <c:axId val="2138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484"/>
        <c:crossesAt val="0"/>
        <c:crossBetween val="midCat"/>
      </c:valAx>
      <c:valAx>
        <c:axId val="8543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0944"/>
        <c:axId val="65658699"/>
      </c:scatterChart>
      <c:valAx>
        <c:axId val="4758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699"/>
        <c:crossesAt val="0"/>
        <c:crossBetween val="midCat"/>
      </c:valAx>
      <c:valAx>
        <c:axId val="6565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69918"/>
        <c:axId val="17566925"/>
      </c:scatterChart>
      <c:valAx>
        <c:axId val="5926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25"/>
        <c:crossesAt val="0"/>
        <c:crossBetween val="midCat"/>
      </c:valAx>
      <c:valAx>
        <c:axId val="1756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