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97539"/>
        <c:axId val="51403226"/>
      </c:barChart>
      <c:catAx>
        <c:axId val="5529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226"/>
        <c:auto val="1"/>
        <c:lblAlgn val="ctr"/>
        <c:lblOffset val="100"/>
        <c:noMultiLvlLbl val="0"/>
      </c:catAx>
      <c:valAx>
        <c:axId val="514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53300"/>
        <c:axId val="68311594"/>
      </c:barChart>
      <c:catAx>
        <c:axId val="6615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594"/>
        <c:auto val="1"/>
        <c:lblAlgn val="ctr"/>
        <c:lblOffset val="100"/>
        <c:noMultiLvlLbl val="0"/>
      </c:catAx>
      <c:valAx>
        <c:axId val="6831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19720"/>
        <c:axId val="75972753"/>
      </c:barChart>
      <c:catAx>
        <c:axId val="9131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753"/>
        <c:auto val="1"/>
        <c:lblAlgn val="ctr"/>
        <c:lblOffset val="100"/>
        <c:noMultiLvlLbl val="0"/>
      </c:catAx>
      <c:valAx>
        <c:axId val="7597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05957"/>
        <c:axId val="22296950"/>
      </c:barChart>
      <c:catAx>
        <c:axId val="4230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950"/>
        <c:auto val="1"/>
        <c:lblAlgn val="ctr"/>
        <c:lblOffset val="100"/>
        <c:noMultiLvlLbl val="0"/>
      </c:catAx>
      <c:valAx>
        <c:axId val="2229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50332"/>
        <c:axId val="46050149"/>
      </c:barChart>
      <c:catAx>
        <c:axId val="5455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149"/>
        <c:auto val="1"/>
        <c:lblAlgn val="ctr"/>
        <c:lblOffset val="100"/>
        <c:noMultiLvlLbl val="0"/>
      </c:catAx>
      <c:valAx>
        <c:axId val="4605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25929"/>
        <c:axId val="12613604"/>
      </c:barChart>
      <c:catAx>
        <c:axId val="9652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604"/>
        <c:auto val="1"/>
        <c:lblAlgn val="ctr"/>
        <c:lblOffset val="100"/>
        <c:noMultiLvlLbl val="0"/>
      </c:catAx>
      <c:valAx>
        <c:axId val="1261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77009"/>
        <c:axId val="23732239"/>
      </c:barChart>
      <c:catAx>
        <c:axId val="7767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239"/>
        <c:auto val="1"/>
        <c:lblAlgn val="ctr"/>
        <c:lblOffset val="100"/>
        <c:noMultiLvlLbl val="0"/>
      </c:catAx>
      <c:valAx>
        <c:axId val="237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32914"/>
        <c:axId val="79250669"/>
      </c:barChart>
      <c:catAx>
        <c:axId val="3123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669"/>
        <c:auto val="1"/>
        <c:lblAlgn val="ctr"/>
        <c:lblOffset val="100"/>
        <c:noMultiLvlLbl val="0"/>
      </c:catAx>
      <c:valAx>
        <c:axId val="792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68608"/>
        <c:axId val="73415524"/>
      </c:barChart>
      <c:catAx>
        <c:axId val="8116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524"/>
        <c:auto val="1"/>
        <c:lblAlgn val="ctr"/>
        <c:lblOffset val="100"/>
        <c:noMultiLvlLbl val="0"/>
      </c:catAx>
      <c:valAx>
        <c:axId val="7341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41558"/>
        <c:axId val="17895834"/>
      </c:barChart>
      <c:catAx>
        <c:axId val="1154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834"/>
        <c:auto val="1"/>
        <c:lblAlgn val="ctr"/>
        <c:lblOffset val="100"/>
        <c:noMultiLvlLbl val="0"/>
      </c:catAx>
      <c:valAx>
        <c:axId val="1789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39048"/>
        <c:axId val="19894294"/>
      </c:barChart>
      <c:catAx>
        <c:axId val="1493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294"/>
        <c:auto val="1"/>
        <c:lblAlgn val="ctr"/>
        <c:lblOffset val="100"/>
        <c:noMultiLvlLbl val="0"/>
      </c:catAx>
      <c:valAx>
        <c:axId val="1989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66211"/>
        <c:axId val="17871257"/>
      </c:barChart>
      <c:catAx>
        <c:axId val="9026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257"/>
        <c:auto val="1"/>
        <c:lblAlgn val="ctr"/>
        <c:lblOffset val="100"/>
        <c:noMultiLvlLbl val="0"/>
      </c:catAx>
      <c:valAx>
        <c:axId val="1787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91159"/>
        <c:axId val="76176846"/>
      </c:barChart>
      <c:catAx>
        <c:axId val="5499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846"/>
        <c:auto val="1"/>
        <c:lblAlgn val="ctr"/>
        <c:lblOffset val="100"/>
        <c:noMultiLvlLbl val="0"/>
      </c:catAx>
      <c:valAx>
        <c:axId val="7617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10778"/>
        <c:axId val="44568626"/>
      </c:barChart>
      <c:catAx>
        <c:axId val="5221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626"/>
        <c:auto val="1"/>
        <c:lblAlgn val="ctr"/>
        <c:lblOffset val="100"/>
        <c:noMultiLvlLbl val="0"/>
      </c:catAx>
      <c:valAx>
        <c:axId val="4456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80682"/>
        <c:axId val="24732034"/>
      </c:barChart>
      <c:catAx>
        <c:axId val="4938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034"/>
        <c:auto val="1"/>
        <c:lblAlgn val="ctr"/>
        <c:lblOffset val="100"/>
        <c:noMultiLvlLbl val="0"/>
      </c:catAx>
      <c:valAx>
        <c:axId val="247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00642"/>
        <c:axId val="16377350"/>
      </c:barChart>
      <c:catAx>
        <c:axId val="2980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350"/>
        <c:auto val="1"/>
        <c:lblAlgn val="ctr"/>
        <c:lblOffset val="100"/>
        <c:noMultiLvlLbl val="0"/>
      </c:catAx>
      <c:valAx>
        <c:axId val="163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86661"/>
        <c:axId val="67974950"/>
      </c:barChart>
      <c:catAx>
        <c:axId val="1518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950"/>
        <c:auto val="1"/>
        <c:lblAlgn val="ctr"/>
        <c:lblOffset val="100"/>
        <c:noMultiLvlLbl val="0"/>
      </c:catAx>
      <c:valAx>
        <c:axId val="6797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06972"/>
        <c:axId val="3995249"/>
      </c:barChart>
      <c:catAx>
        <c:axId val="9590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49"/>
        <c:auto val="1"/>
        <c:lblAlgn val="ctr"/>
        <c:lblOffset val="100"/>
        <c:noMultiLvlLbl val="0"/>
      </c:catAx>
      <c:valAx>
        <c:axId val="39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