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1222"/>
        <c:axId val="13560286"/>
      </c:scatterChart>
      <c:valAx>
        <c:axId val="5653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286"/>
        <c:crossesAt val="0"/>
        <c:crossBetween val="midCat"/>
      </c:valAx>
      <c:valAx>
        <c:axId val="1356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3658"/>
        <c:axId val="8239690"/>
      </c:scatterChart>
      <c:valAx>
        <c:axId val="6018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90"/>
        <c:crossesAt val="0"/>
        <c:crossBetween val="midCat"/>
      </c:valAx>
      <c:valAx>
        <c:axId val="823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3797"/>
        <c:axId val="17989577"/>
      </c:scatterChart>
      <c:valAx>
        <c:axId val="701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77"/>
        <c:crossesAt val="0"/>
        <c:crossBetween val="midCat"/>
      </c:valAx>
      <c:valAx>
        <c:axId val="1798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9547"/>
        <c:axId val="99421513"/>
      </c:scatterChart>
      <c:valAx>
        <c:axId val="3928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13"/>
        <c:crossesAt val="0"/>
        <c:crossBetween val="midCat"/>
      </c:valAx>
      <c:valAx>
        <c:axId val="9942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