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5888"/>
        <c:axId val="11007704"/>
      </c:barChart>
      <c:catAx>
        <c:axId val="719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704"/>
        <c:auto val="1"/>
        <c:lblAlgn val="ctr"/>
        <c:lblOffset val="100"/>
        <c:noMultiLvlLbl val="0"/>
      </c:catAx>
      <c:valAx>
        <c:axId val="110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34900"/>
        <c:axId val="28978355"/>
      </c:barChart>
      <c:catAx>
        <c:axId val="949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355"/>
        <c:auto val="1"/>
        <c:lblAlgn val="ctr"/>
        <c:lblOffset val="100"/>
        <c:noMultiLvlLbl val="0"/>
      </c:catAx>
      <c:valAx>
        <c:axId val="289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4807"/>
        <c:axId val="34107280"/>
      </c:barChart>
      <c:catAx>
        <c:axId val="569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80"/>
        <c:auto val="1"/>
        <c:lblAlgn val="ctr"/>
        <c:lblOffset val="100"/>
        <c:noMultiLvlLbl val="0"/>
      </c:catAx>
      <c:valAx>
        <c:axId val="341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4855"/>
        <c:axId val="43706075"/>
      </c:barChart>
      <c:catAx>
        <c:axId val="614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75"/>
        <c:auto val="1"/>
        <c:lblAlgn val="ctr"/>
        <c:lblOffset val="100"/>
        <c:noMultiLvlLbl val="0"/>
      </c:catAx>
      <c:valAx>
        <c:axId val="437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0304"/>
        <c:axId val="89976168"/>
      </c:barChart>
      <c:catAx>
        <c:axId val="1544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168"/>
        <c:auto val="1"/>
        <c:lblAlgn val="ctr"/>
        <c:lblOffset val="100"/>
        <c:noMultiLvlLbl val="0"/>
      </c:catAx>
      <c:valAx>
        <c:axId val="899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21547"/>
        <c:axId val="58865534"/>
      </c:barChart>
      <c:catAx>
        <c:axId val="710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534"/>
        <c:auto val="1"/>
        <c:lblAlgn val="ctr"/>
        <c:lblOffset val="100"/>
        <c:noMultiLvlLbl val="0"/>
      </c:catAx>
      <c:valAx>
        <c:axId val="588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7579"/>
        <c:axId val="82975988"/>
      </c:barChart>
      <c:catAx>
        <c:axId val="133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988"/>
        <c:auto val="1"/>
        <c:lblAlgn val="ctr"/>
        <c:lblOffset val="100"/>
        <c:noMultiLvlLbl val="0"/>
      </c:catAx>
      <c:valAx>
        <c:axId val="829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4982"/>
        <c:axId val="94129225"/>
      </c:barChart>
      <c:catAx>
        <c:axId val="969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225"/>
        <c:auto val="1"/>
        <c:lblAlgn val="ctr"/>
        <c:lblOffset val="100"/>
        <c:noMultiLvlLbl val="0"/>
      </c:catAx>
      <c:valAx>
        <c:axId val="941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7505"/>
        <c:axId val="84930186"/>
      </c:barChart>
      <c:catAx>
        <c:axId val="34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86"/>
        <c:auto val="1"/>
        <c:lblAlgn val="ctr"/>
        <c:lblOffset val="100"/>
        <c:noMultiLvlLbl val="0"/>
      </c:catAx>
      <c:valAx>
        <c:axId val="849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03869"/>
        <c:axId val="4669165"/>
      </c:barChart>
      <c:catAx>
        <c:axId val="109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65"/>
        <c:auto val="1"/>
        <c:lblAlgn val="ctr"/>
        <c:lblOffset val="100"/>
        <c:noMultiLvlLbl val="0"/>
      </c:catAx>
      <c:valAx>
        <c:axId val="46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91280"/>
        <c:axId val="96403985"/>
      </c:barChart>
      <c:catAx>
        <c:axId val="686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985"/>
        <c:auto val="1"/>
        <c:lblAlgn val="ctr"/>
        <c:lblOffset val="100"/>
        <c:noMultiLvlLbl val="0"/>
      </c:catAx>
      <c:valAx>
        <c:axId val="964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9315"/>
        <c:axId val="36102371"/>
      </c:barChart>
      <c:catAx>
        <c:axId val="754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371"/>
        <c:auto val="1"/>
        <c:lblAlgn val="ctr"/>
        <c:lblOffset val="100"/>
        <c:noMultiLvlLbl val="0"/>
      </c:catAx>
      <c:valAx>
        <c:axId val="361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4557"/>
        <c:axId val="67390437"/>
      </c:barChart>
      <c:catAx>
        <c:axId val="691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37"/>
        <c:auto val="1"/>
        <c:lblAlgn val="ctr"/>
        <c:lblOffset val="100"/>
        <c:noMultiLvlLbl val="0"/>
      </c:catAx>
      <c:valAx>
        <c:axId val="673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6316"/>
        <c:axId val="3035100"/>
      </c:barChart>
      <c:catAx>
        <c:axId val="300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00"/>
        <c:auto val="1"/>
        <c:lblAlgn val="ctr"/>
        <c:lblOffset val="100"/>
        <c:noMultiLvlLbl val="0"/>
      </c:catAx>
      <c:valAx>
        <c:axId val="30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87194"/>
        <c:axId val="236156"/>
      </c:barChart>
      <c:catAx>
        <c:axId val="460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"/>
        <c:auto val="1"/>
        <c:lblAlgn val="ctr"/>
        <c:lblOffset val="100"/>
        <c:noMultiLvlLbl val="0"/>
      </c:catAx>
      <c:valAx>
        <c:axId val="2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3857"/>
        <c:axId val="25594100"/>
      </c:barChart>
      <c:catAx>
        <c:axId val="714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100"/>
        <c:auto val="1"/>
        <c:lblAlgn val="ctr"/>
        <c:lblOffset val="100"/>
        <c:noMultiLvlLbl val="0"/>
      </c:catAx>
      <c:valAx>
        <c:axId val="255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018"/>
        <c:axId val="18502114"/>
      </c:barChart>
      <c:catAx>
        <c:axId val="395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114"/>
        <c:auto val="1"/>
        <c:lblAlgn val="ctr"/>
        <c:lblOffset val="100"/>
        <c:noMultiLvlLbl val="0"/>
      </c:catAx>
      <c:valAx>
        <c:axId val="185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6523"/>
        <c:axId val="46850742"/>
      </c:barChart>
      <c:catAx>
        <c:axId val="9746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742"/>
        <c:auto val="1"/>
        <c:lblAlgn val="ctr"/>
        <c:lblOffset val="100"/>
        <c:noMultiLvlLbl val="0"/>
      </c:catAx>
      <c:valAx>
        <c:axId val="468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