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4211"/>
        <c:axId val="68784893"/>
      </c:scatterChart>
      <c:valAx>
        <c:axId val="897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93"/>
        <c:crossesAt val="0"/>
        <c:crossBetween val="midCat"/>
      </c:valAx>
      <c:valAx>
        <c:axId val="6878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7504"/>
        <c:axId val="323599"/>
      </c:scatterChart>
      <c:valAx>
        <c:axId val="8637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"/>
        <c:crossesAt val="0"/>
        <c:crossBetween val="midCat"/>
      </c:valAx>
      <c:valAx>
        <c:axId val="3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4763"/>
        <c:axId val="12824034"/>
      </c:scatterChart>
      <c:valAx>
        <c:axId val="6811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034"/>
        <c:crossesAt val="0"/>
        <c:crossBetween val="midCat"/>
      </c:valAx>
      <c:valAx>
        <c:axId val="1282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5744"/>
        <c:axId val="92789230"/>
      </c:scatterChart>
      <c:valAx>
        <c:axId val="355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230"/>
        <c:crossesAt val="0"/>
        <c:crossBetween val="midCat"/>
      </c:valAx>
      <c:valAx>
        <c:axId val="9278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