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80698"/>
        <c:axId val="80774497"/>
      </c:barChart>
      <c:catAx>
        <c:axId val="4838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497"/>
        <c:auto val="1"/>
        <c:lblAlgn val="ctr"/>
        <c:lblOffset val="100"/>
        <c:noMultiLvlLbl val="0"/>
      </c:catAx>
      <c:valAx>
        <c:axId val="807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97554"/>
        <c:axId val="96134040"/>
      </c:barChart>
      <c:catAx>
        <c:axId val="2419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040"/>
        <c:auto val="1"/>
        <c:lblAlgn val="ctr"/>
        <c:lblOffset val="100"/>
        <c:noMultiLvlLbl val="0"/>
      </c:catAx>
      <c:valAx>
        <c:axId val="9613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13751"/>
        <c:axId val="47309567"/>
      </c:barChart>
      <c:catAx>
        <c:axId val="7401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567"/>
        <c:auto val="1"/>
        <c:lblAlgn val="ctr"/>
        <c:lblOffset val="100"/>
        <c:noMultiLvlLbl val="0"/>
      </c:catAx>
      <c:valAx>
        <c:axId val="4730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05776"/>
        <c:axId val="57364089"/>
      </c:barChart>
      <c:catAx>
        <c:axId val="1670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089"/>
        <c:auto val="1"/>
        <c:lblAlgn val="ctr"/>
        <c:lblOffset val="100"/>
        <c:noMultiLvlLbl val="0"/>
      </c:catAx>
      <c:valAx>
        <c:axId val="5736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50104"/>
        <c:axId val="16893563"/>
      </c:barChart>
      <c:catAx>
        <c:axId val="2525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563"/>
        <c:auto val="1"/>
        <c:lblAlgn val="ctr"/>
        <c:lblOffset val="100"/>
        <c:noMultiLvlLbl val="0"/>
      </c:catAx>
      <c:valAx>
        <c:axId val="1689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07088"/>
        <c:axId val="138646"/>
      </c:barChart>
      <c:catAx>
        <c:axId val="5460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6"/>
        <c:auto val="1"/>
        <c:lblAlgn val="ctr"/>
        <c:lblOffset val="100"/>
        <c:noMultiLvlLbl val="0"/>
      </c:catAx>
      <c:valAx>
        <c:axId val="13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35899"/>
        <c:axId val="5590175"/>
      </c:barChart>
      <c:catAx>
        <c:axId val="7293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75"/>
        <c:auto val="1"/>
        <c:lblAlgn val="ctr"/>
        <c:lblOffset val="100"/>
        <c:noMultiLvlLbl val="0"/>
      </c:catAx>
      <c:valAx>
        <c:axId val="559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15115"/>
        <c:axId val="61213378"/>
      </c:barChart>
      <c:catAx>
        <c:axId val="3711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378"/>
        <c:auto val="1"/>
        <c:lblAlgn val="ctr"/>
        <c:lblOffset val="100"/>
        <c:noMultiLvlLbl val="0"/>
      </c:catAx>
      <c:valAx>
        <c:axId val="6121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00733"/>
        <c:axId val="4041188"/>
      </c:barChart>
      <c:catAx>
        <c:axId val="7770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88"/>
        <c:auto val="1"/>
        <c:lblAlgn val="ctr"/>
        <c:lblOffset val="100"/>
        <c:noMultiLvlLbl val="0"/>
      </c:catAx>
      <c:valAx>
        <c:axId val="404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86293"/>
        <c:axId val="23974635"/>
      </c:barChart>
      <c:catAx>
        <c:axId val="2438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635"/>
        <c:auto val="1"/>
        <c:lblAlgn val="ctr"/>
        <c:lblOffset val="100"/>
        <c:noMultiLvlLbl val="0"/>
      </c:catAx>
      <c:valAx>
        <c:axId val="2397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85474"/>
        <c:axId val="10253147"/>
      </c:barChart>
      <c:catAx>
        <c:axId val="1608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147"/>
        <c:auto val="1"/>
        <c:lblAlgn val="ctr"/>
        <c:lblOffset val="100"/>
        <c:noMultiLvlLbl val="0"/>
      </c:catAx>
      <c:valAx>
        <c:axId val="1025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58186"/>
        <c:axId val="38899697"/>
      </c:barChart>
      <c:catAx>
        <c:axId val="5375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697"/>
        <c:auto val="1"/>
        <c:lblAlgn val="ctr"/>
        <c:lblOffset val="100"/>
        <c:noMultiLvlLbl val="0"/>
      </c:catAx>
      <c:valAx>
        <c:axId val="3889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31522"/>
        <c:axId val="96157124"/>
      </c:barChart>
      <c:catAx>
        <c:axId val="8403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124"/>
        <c:auto val="1"/>
        <c:lblAlgn val="ctr"/>
        <c:lblOffset val="100"/>
        <c:noMultiLvlLbl val="0"/>
      </c:catAx>
      <c:valAx>
        <c:axId val="961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2763"/>
        <c:axId val="54823496"/>
      </c:barChart>
      <c:catAx>
        <c:axId val="441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496"/>
        <c:auto val="1"/>
        <c:lblAlgn val="ctr"/>
        <c:lblOffset val="100"/>
        <c:noMultiLvlLbl val="0"/>
      </c:catAx>
      <c:valAx>
        <c:axId val="5482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32730"/>
        <c:axId val="76844420"/>
      </c:barChart>
      <c:catAx>
        <c:axId val="3313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420"/>
        <c:auto val="1"/>
        <c:lblAlgn val="ctr"/>
        <c:lblOffset val="100"/>
        <c:noMultiLvlLbl val="0"/>
      </c:catAx>
      <c:valAx>
        <c:axId val="7684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03339"/>
        <c:axId val="96521969"/>
      </c:barChart>
      <c:catAx>
        <c:axId val="9010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969"/>
        <c:auto val="1"/>
        <c:lblAlgn val="ctr"/>
        <c:lblOffset val="100"/>
        <c:noMultiLvlLbl val="0"/>
      </c:catAx>
      <c:valAx>
        <c:axId val="9652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19739"/>
        <c:axId val="84081302"/>
      </c:barChart>
      <c:catAx>
        <c:axId val="8721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302"/>
        <c:auto val="1"/>
        <c:lblAlgn val="ctr"/>
        <c:lblOffset val="100"/>
        <c:noMultiLvlLbl val="0"/>
      </c:catAx>
      <c:valAx>
        <c:axId val="8408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14498"/>
        <c:axId val="73006998"/>
      </c:barChart>
      <c:catAx>
        <c:axId val="7061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998"/>
        <c:auto val="1"/>
        <c:lblAlgn val="ctr"/>
        <c:lblOffset val="100"/>
        <c:noMultiLvlLbl val="0"/>
      </c:catAx>
      <c:valAx>
        <c:axId val="7300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