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80362"/>
        <c:axId val="72832504"/>
      </c:scatterChart>
      <c:valAx>
        <c:axId val="8408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504"/>
        <c:crossesAt val="0"/>
        <c:crossBetween val="midCat"/>
      </c:valAx>
      <c:valAx>
        <c:axId val="7283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00095"/>
        <c:axId val="39714670"/>
      </c:scatterChart>
      <c:valAx>
        <c:axId val="8700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670"/>
        <c:crossesAt val="0"/>
        <c:crossBetween val="midCat"/>
      </c:valAx>
      <c:valAx>
        <c:axId val="3971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88025"/>
        <c:axId val="41939893"/>
      </c:scatterChart>
      <c:valAx>
        <c:axId val="7438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93"/>
        <c:crossesAt val="0"/>
        <c:crossBetween val="midCat"/>
      </c:valAx>
      <c:valAx>
        <c:axId val="4193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45763"/>
        <c:axId val="30989531"/>
      </c:scatterChart>
      <c:valAx>
        <c:axId val="7544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531"/>
        <c:crossesAt val="0"/>
        <c:crossBetween val="midCat"/>
      </c:valAx>
      <c:valAx>
        <c:axId val="3098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