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4273"/>
        <c:axId val="60669826"/>
      </c:scatterChart>
      <c:valAx>
        <c:axId val="3786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26"/>
        <c:crossesAt val="0"/>
        <c:crossBetween val="midCat"/>
      </c:valAx>
      <c:valAx>
        <c:axId val="6066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66243"/>
        <c:axId val="51256719"/>
      </c:scatterChart>
      <c:valAx>
        <c:axId val="3266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719"/>
        <c:crossesAt val="0"/>
        <c:crossBetween val="midCat"/>
      </c:valAx>
      <c:valAx>
        <c:axId val="5125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1949"/>
        <c:axId val="53840481"/>
      </c:scatterChart>
      <c:valAx>
        <c:axId val="9304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481"/>
        <c:crossesAt val="0"/>
        <c:crossBetween val="midCat"/>
      </c:valAx>
      <c:valAx>
        <c:axId val="5384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38431"/>
        <c:axId val="172267"/>
      </c:scatterChart>
      <c:valAx>
        <c:axId val="6893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7"/>
        <c:crossesAt val="0"/>
        <c:crossBetween val="midCat"/>
      </c:valAx>
      <c:valAx>
        <c:axId val="17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