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98841"/>
        <c:axId val="73205909"/>
      </c:scatterChart>
      <c:valAx>
        <c:axId val="19898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5909"/>
        <c:crossesAt val="0"/>
        <c:crossBetween val="midCat"/>
      </c:valAx>
      <c:valAx>
        <c:axId val="73205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27757"/>
        <c:axId val="70694100"/>
      </c:scatterChart>
      <c:valAx>
        <c:axId val="57627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100"/>
        <c:crossesAt val="0"/>
        <c:crossBetween val="midCat"/>
      </c:valAx>
      <c:valAx>
        <c:axId val="70694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7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3526"/>
        <c:axId val="1001057"/>
      </c:scatterChart>
      <c:valAx>
        <c:axId val="3483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057"/>
        <c:crossesAt val="0"/>
        <c:crossBetween val="midCat"/>
      </c:valAx>
      <c:valAx>
        <c:axId val="1001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97330"/>
        <c:axId val="72036709"/>
      </c:scatterChart>
      <c:valAx>
        <c:axId val="74397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709"/>
        <c:crossesAt val="0"/>
        <c:crossBetween val="midCat"/>
      </c:valAx>
      <c:valAx>
        <c:axId val="72036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7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