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2133"/>
        <c:axId val="67043967"/>
      </c:scatterChart>
      <c:valAx>
        <c:axId val="2489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967"/>
        <c:crossesAt val="0"/>
        <c:crossBetween val="midCat"/>
      </c:valAx>
      <c:valAx>
        <c:axId val="6704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1336"/>
        <c:axId val="82909329"/>
      </c:scatterChart>
      <c:valAx>
        <c:axId val="4296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29"/>
        <c:crossesAt val="0"/>
        <c:crossBetween val="midCat"/>
      </c:valAx>
      <c:valAx>
        <c:axId val="8290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63923"/>
        <c:axId val="22359042"/>
      </c:scatterChart>
      <c:valAx>
        <c:axId val="1686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042"/>
        <c:crossesAt val="0"/>
        <c:crossBetween val="midCat"/>
      </c:valAx>
      <c:valAx>
        <c:axId val="2235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88228"/>
        <c:axId val="35982286"/>
      </c:scatterChart>
      <c:valAx>
        <c:axId val="7078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286"/>
        <c:crossesAt val="0"/>
        <c:crossBetween val="midCat"/>
      </c:valAx>
      <c:valAx>
        <c:axId val="3598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